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62051"/>
        <c:axId val="20604833"/>
      </c:barChart>
      <c:catAx>
        <c:axId val="3996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833"/>
        <c:auto val="1"/>
        <c:lblAlgn val="ctr"/>
        <c:lblOffset val="100"/>
        <c:noMultiLvlLbl val="0"/>
      </c:catAx>
      <c:valAx>
        <c:axId val="2060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82598"/>
        <c:axId val="53280568"/>
      </c:barChart>
      <c:catAx>
        <c:axId val="4518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568"/>
        <c:auto val="1"/>
        <c:lblAlgn val="ctr"/>
        <c:lblOffset val="100"/>
        <c:noMultiLvlLbl val="0"/>
      </c:catAx>
      <c:valAx>
        <c:axId val="5328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71940"/>
        <c:axId val="4106912"/>
      </c:barChart>
      <c:catAx>
        <c:axId val="1847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12"/>
        <c:auto val="1"/>
        <c:lblAlgn val="ctr"/>
        <c:lblOffset val="100"/>
        <c:noMultiLvlLbl val="0"/>
      </c:catAx>
      <c:valAx>
        <c:axId val="410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78166"/>
        <c:axId val="79202710"/>
      </c:barChart>
      <c:catAx>
        <c:axId val="8427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710"/>
        <c:auto val="1"/>
        <c:lblAlgn val="ctr"/>
        <c:lblOffset val="100"/>
        <c:noMultiLvlLbl val="0"/>
      </c:catAx>
      <c:valAx>
        <c:axId val="7920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33246"/>
        <c:axId val="68201639"/>
      </c:barChart>
      <c:catAx>
        <c:axId val="4393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639"/>
        <c:auto val="1"/>
        <c:lblAlgn val="ctr"/>
        <c:lblOffset val="100"/>
        <c:noMultiLvlLbl val="0"/>
      </c:catAx>
      <c:valAx>
        <c:axId val="6820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29815"/>
        <c:axId val="70428850"/>
      </c:barChart>
      <c:catAx>
        <c:axId val="2852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850"/>
        <c:auto val="1"/>
        <c:lblAlgn val="ctr"/>
        <c:lblOffset val="100"/>
        <c:noMultiLvlLbl val="0"/>
      </c:catAx>
      <c:valAx>
        <c:axId val="7042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34096"/>
        <c:axId val="83603719"/>
      </c:barChart>
      <c:catAx>
        <c:axId val="2353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719"/>
        <c:auto val="1"/>
        <c:lblAlgn val="ctr"/>
        <c:lblOffset val="100"/>
        <c:noMultiLvlLbl val="0"/>
      </c:catAx>
      <c:valAx>
        <c:axId val="8360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20326"/>
        <c:axId val="22500639"/>
      </c:barChart>
      <c:catAx>
        <c:axId val="2782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639"/>
        <c:auto val="1"/>
        <c:lblAlgn val="ctr"/>
        <c:lblOffset val="100"/>
        <c:noMultiLvlLbl val="0"/>
      </c:catAx>
      <c:valAx>
        <c:axId val="225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30834"/>
        <c:axId val="84938282"/>
      </c:barChart>
      <c:catAx>
        <c:axId val="5143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282"/>
        <c:auto val="1"/>
        <c:lblAlgn val="ctr"/>
        <c:lblOffset val="100"/>
        <c:noMultiLvlLbl val="0"/>
      </c:catAx>
      <c:valAx>
        <c:axId val="8493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3259"/>
        <c:axId val="21154864"/>
      </c:barChart>
      <c:catAx>
        <c:axId val="249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864"/>
        <c:auto val="1"/>
        <c:lblAlgn val="ctr"/>
        <c:lblOffset val="100"/>
        <c:noMultiLvlLbl val="0"/>
      </c:catAx>
      <c:valAx>
        <c:axId val="2115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1350"/>
        <c:axId val="17516350"/>
      </c:barChart>
      <c:catAx>
        <c:axId val="479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350"/>
        <c:auto val="1"/>
        <c:lblAlgn val="ctr"/>
        <c:lblOffset val="100"/>
        <c:noMultiLvlLbl val="0"/>
      </c:catAx>
      <c:valAx>
        <c:axId val="1751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37426"/>
        <c:axId val="53984664"/>
      </c:barChart>
      <c:catAx>
        <c:axId val="4463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664"/>
        <c:auto val="1"/>
        <c:lblAlgn val="ctr"/>
        <c:lblOffset val="100"/>
        <c:noMultiLvlLbl val="0"/>
      </c:catAx>
      <c:valAx>
        <c:axId val="5398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92260"/>
        <c:axId val="30789612"/>
      </c:barChart>
      <c:catAx>
        <c:axId val="7019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612"/>
        <c:auto val="1"/>
        <c:lblAlgn val="ctr"/>
        <c:lblOffset val="100"/>
        <c:noMultiLvlLbl val="0"/>
      </c:catAx>
      <c:valAx>
        <c:axId val="3078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36753"/>
        <c:axId val="34980813"/>
      </c:barChart>
      <c:catAx>
        <c:axId val="5133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813"/>
        <c:auto val="1"/>
        <c:lblAlgn val="ctr"/>
        <c:lblOffset val="100"/>
        <c:noMultiLvlLbl val="0"/>
      </c:catAx>
      <c:valAx>
        <c:axId val="3498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80127"/>
        <c:axId val="39144507"/>
      </c:barChart>
      <c:catAx>
        <c:axId val="4718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507"/>
        <c:auto val="1"/>
        <c:lblAlgn val="ctr"/>
        <c:lblOffset val="100"/>
        <c:noMultiLvlLbl val="0"/>
      </c:catAx>
      <c:valAx>
        <c:axId val="3914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80524"/>
        <c:axId val="8348514"/>
      </c:barChart>
      <c:catAx>
        <c:axId val="7898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14"/>
        <c:auto val="1"/>
        <c:lblAlgn val="ctr"/>
        <c:lblOffset val="100"/>
        <c:noMultiLvlLbl val="0"/>
      </c:catAx>
      <c:valAx>
        <c:axId val="834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31944"/>
        <c:axId val="87508819"/>
      </c:barChart>
      <c:catAx>
        <c:axId val="4613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819"/>
        <c:auto val="1"/>
        <c:lblAlgn val="ctr"/>
        <c:lblOffset val="100"/>
        <c:noMultiLvlLbl val="0"/>
      </c:catAx>
      <c:valAx>
        <c:axId val="8750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05698"/>
        <c:axId val="67944612"/>
      </c:barChart>
      <c:catAx>
        <c:axId val="7400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612"/>
        <c:auto val="1"/>
        <c:lblAlgn val="ctr"/>
        <c:lblOffset val="100"/>
        <c:noMultiLvlLbl val="0"/>
      </c:catAx>
      <c:valAx>
        <c:axId val="6794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