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97043"/>
        <c:axId val="89441345"/>
      </c:scatterChart>
      <c:valAx>
        <c:axId val="6219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345"/>
        <c:crossesAt val="0"/>
        <c:crossBetween val="midCat"/>
      </c:valAx>
      <c:valAx>
        <c:axId val="8944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96224"/>
        <c:axId val="46478065"/>
      </c:scatterChart>
      <c:valAx>
        <c:axId val="95296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065"/>
        <c:crossesAt val="0"/>
        <c:crossBetween val="midCat"/>
      </c:valAx>
      <c:valAx>
        <c:axId val="46478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02932"/>
        <c:axId val="74825698"/>
      </c:scatterChart>
      <c:valAx>
        <c:axId val="63602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698"/>
        <c:crossesAt val="0"/>
        <c:crossBetween val="midCat"/>
      </c:valAx>
      <c:valAx>
        <c:axId val="74825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25121"/>
        <c:axId val="98147904"/>
      </c:scatterChart>
      <c:valAx>
        <c:axId val="6552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904"/>
        <c:crossesAt val="0"/>
        <c:crossBetween val="midCat"/>
      </c:valAx>
      <c:valAx>
        <c:axId val="98147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